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Huejuquilla el Alto</t>
  </si>
  <si>
    <t xml:space="preserve">AL 30 DE JUNIO DE 2016</t>
  </si>
  <si>
    <t xml:space="preserve">CUENTA</t>
  </si>
  <si>
    <t xml:space="preserve">2016</t>
  </si>
  <si>
    <t xml:space="preserve">2015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LIC. FREDY MEDINA SANCHEZ</t>
  </si>
  <si>
    <t xml:space="preserve">L.C.P. EMIGDIO BAÑUELOS MARTINEZ</t>
  </si>
  <si>
    <t xml:space="preserve">PRESIDENTE MUNICIPAL</t>
  </si>
  <si>
    <t xml:space="preserve">ENCARGADO DE HACIENDA MUNICIPAL</t>
  </si>
  <si>
    <t xml:space="preserve">Bajo protesta de decir verdad declaramos que los Estados Financieros y sus Notas son razonablemente correctos y responsabilidad del emisor.</t>
  </si>
  <si>
    <t xml:space="preserve">ASEJ2016-14-29-03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44" colorId="64" zoomScale="90" zoomScaleNormal="90" zoomScalePageLayoutView="100" workbookViewId="0">
      <selection pane="topLeft" activeCell="R277" activeCellId="0" sqref="R2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6419841.53</v>
      </c>
      <c r="P9" s="23" t="n">
        <f aca="false">P10+P20+P27+P30+P37+P43+P54+P60</f>
        <v>9987736.81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209809.34</v>
      </c>
      <c r="P10" s="23" t="n">
        <f aca="false">SUM(P11:P18)</f>
        <v>1333771.68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198271.93</v>
      </c>
      <c r="P12" s="27" t="n">
        <v>1321321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1537.41</v>
      </c>
      <c r="P17" s="27" t="n">
        <v>12450.68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3147040.66</v>
      </c>
      <c r="P30" s="23" t="n">
        <f aca="false">SUM(P31:P35)</f>
        <v>2810355.08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86057.43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3147040.66</v>
      </c>
      <c r="P33" s="27" t="n">
        <v>2724297.65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0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353649.43</v>
      </c>
      <c r="P37" s="23" t="n">
        <f aca="false">SUM(P38:P41)</f>
        <v>696096.88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348237.43</v>
      </c>
      <c r="P38" s="27" t="n">
        <v>696096.88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5412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709342.1</v>
      </c>
      <c r="P43" s="23" t="n">
        <f aca="false">SUM(P44:P52)</f>
        <v>5147513.17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1694734.1</v>
      </c>
      <c r="P44" s="27" t="n">
        <v>5147513.17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14608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20208776.71</v>
      </c>
      <c r="P65" s="23" t="n">
        <f aca="false">P66+P71</f>
        <v>36578111.11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20208776.71</v>
      </c>
      <c r="P66" s="23" t="n">
        <f aca="false">SUM(P67:P69)</f>
        <v>36578111.11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4070385.9</v>
      </c>
      <c r="P67" s="27" t="n">
        <v>25603384.88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6138390.81</v>
      </c>
      <c r="P68" s="27" t="n">
        <v>10974726.23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6628618.24</v>
      </c>
      <c r="P104" s="23" t="n">
        <f aca="false">P9+P65+P78</f>
        <v>46565847.92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6709731.01</v>
      </c>
      <c r="P107" s="23" t="n">
        <f aca="false">P108+P116+P127</f>
        <v>31435864.24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7276896.01</v>
      </c>
      <c r="P108" s="23" t="n">
        <f aca="false">SUM(P109:P114)</f>
        <v>14231994.81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5436101.37</v>
      </c>
      <c r="P109" s="27" t="n">
        <v>10160697.59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548230.12</v>
      </c>
      <c r="P110" s="27" t="n">
        <v>2515297.38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90520.49</v>
      </c>
      <c r="P111" s="27" t="n">
        <v>1259879.83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202044.03</v>
      </c>
      <c r="P113" s="27" t="n">
        <v>296120.01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4391991.29</v>
      </c>
      <c r="P116" s="23" t="n">
        <f aca="false">SUM(P117:P125)</f>
        <v>7551925.16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352289.43</v>
      </c>
      <c r="P117" s="27" t="n">
        <v>479699.12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201051.98</v>
      </c>
      <c r="P118" s="27" t="n">
        <v>363142.61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481067.1</v>
      </c>
      <c r="P120" s="27" t="n">
        <v>747782.15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288377.68</v>
      </c>
      <c r="P121" s="27" t="n">
        <v>381935.85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2151187.67</v>
      </c>
      <c r="P122" s="27" t="n">
        <v>3604576.83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62220.52</v>
      </c>
      <c r="P123" s="27" t="n">
        <v>145906.9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9294.6</v>
      </c>
      <c r="P124" s="27" t="n">
        <v>12328.01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846502.31</v>
      </c>
      <c r="P125" s="27" t="n">
        <v>1816553.69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5040843.71</v>
      </c>
      <c r="P127" s="23" t="n">
        <f aca="false">SUM(P128:P136)</f>
        <v>9651944.2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664716.17</v>
      </c>
      <c r="P128" s="27" t="n">
        <v>4181214.65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329902.93</v>
      </c>
      <c r="P129" s="27" t="n">
        <v>433317.35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46588</v>
      </c>
      <c r="P130" s="27" t="n">
        <v>2390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64518.89</v>
      </c>
      <c r="P131" s="27" t="n">
        <v>90805.29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476094.62</v>
      </c>
      <c r="P132" s="27" t="n">
        <v>2047407.42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24820</v>
      </c>
      <c r="P133" s="27" t="n">
        <v>45934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313395.44</v>
      </c>
      <c r="P134" s="27" t="n">
        <v>540639.62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780264.66</v>
      </c>
      <c r="P135" s="27" t="n">
        <v>2256323.94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340543</v>
      </c>
      <c r="P136" s="27" t="n">
        <v>32402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2072663.6</v>
      </c>
      <c r="P138" s="23" t="n">
        <f aca="false">P139+P143+P147+P151+P157+P162+P166+P169+P176</f>
        <v>3801004.45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1369185</v>
      </c>
      <c r="P143" s="23" t="n">
        <f aca="false">SUM(P144:P145)</f>
        <v>135348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1369185</v>
      </c>
      <c r="P144" s="27" t="n">
        <v>135348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818856.41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818856.41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353451.15</v>
      </c>
      <c r="P151" s="23" t="n">
        <f aca="false">SUM(P152:P155)</f>
        <v>1020581.16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222157.14</v>
      </c>
      <c r="P152" s="27" t="n">
        <v>366247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131294.01</v>
      </c>
      <c r="P153" s="27" t="n">
        <v>654334.16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0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326850.45</v>
      </c>
      <c r="P157" s="23" t="n">
        <f aca="false">SUM(P158:P160)</f>
        <v>571210.88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326850.45</v>
      </c>
      <c r="P159" s="27" t="n">
        <v>571210.88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23177</v>
      </c>
      <c r="P162" s="23" t="n">
        <f aca="false">SUM(P163:P164)</f>
        <v>36876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23177</v>
      </c>
      <c r="P163" s="27" t="n">
        <v>36876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16494.48</v>
      </c>
      <c r="P193" s="23" t="n">
        <f aca="false">P194+P198+P202+P206+P209</f>
        <v>255751.7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16494.48</v>
      </c>
      <c r="P194" s="23" t="n">
        <f aca="false">SUM(P195:P196)</f>
        <v>255751.7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116494.48</v>
      </c>
      <c r="P195" s="27" t="n">
        <v>255751.7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27441.58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27441.58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27441.58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18926330.67</v>
      </c>
      <c r="P252" s="23" t="n">
        <f aca="false">P107+P138+P180+P193+P213</f>
        <v>35492620.39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7702287.57</v>
      </c>
      <c r="P256" s="27" t="n">
        <v>11073227.53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7702287.57</v>
      </c>
      <c r="P259" s="23" t="n">
        <f aca="false">SUM(P255:P258)</f>
        <v>11073227.53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7-03-29T21:07:37Z</cp:lastPrinted>
  <dcterms:modified xsi:type="dcterms:W3CDTF">2017-03-29T21:07:39Z</dcterms:modified>
  <cp:revision>0</cp:revision>
  <dc:subject/>
  <dc:title/>
</cp:coreProperties>
</file>