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ESTADO DE SITUACION FINANCIERA</t>
  </si>
  <si>
    <t xml:space="preserve">MUNICIPIO HUEJUQUILLA EL ALTO</t>
  </si>
  <si>
    <t xml:space="preserve">AL 30 DE JUNIO DE 2016</t>
  </si>
  <si>
    <t xml:space="preserve">CUENTA</t>
  </si>
  <si>
    <t xml:space="preserve">ACTIVO </t>
  </si>
  <si>
    <t xml:space="preserve">Año 2016</t>
  </si>
  <si>
    <t xml:space="preserve">Año 2015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LIC. FREDY MEDINA SANCHEZ</t>
  </si>
  <si>
    <t xml:space="preserve">L.C.P. EMIGDIO BAÑUELOS MARTINEZ</t>
  </si>
  <si>
    <t xml:space="preserve">PRESIDENTE MUNICIPAL</t>
  </si>
  <si>
    <t xml:space="preserve">ENCARGADO DE HACIENDA MUNICIPAL</t>
  </si>
  <si>
    <t xml:space="preserve">Bajo protesta de decir verdad declaramos que los Estados Financieros y sus Notas son razonablemente correctos y responsabilidad del emisor.</t>
  </si>
  <si>
    <t xml:space="preserve">ASEJ2016-14-29-03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B103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6304650.13</v>
      </c>
      <c r="D8" s="25" t="n">
        <f aca="false">SUM(D9:D15)</f>
        <v>700117.49</v>
      </c>
      <c r="E8" s="21"/>
      <c r="F8" s="17" t="s">
        <v>12</v>
      </c>
      <c r="G8" s="18" t="s">
        <v>13</v>
      </c>
      <c r="H8" s="24" t="n">
        <f aca="false">SUM(H9:H17)</f>
        <v>768256.06</v>
      </c>
      <c r="I8" s="25" t="n">
        <f aca="false">SUM(I9:I17)</f>
        <v>329748.14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253194.86</v>
      </c>
      <c r="D9" s="23" t="n">
        <v>105718.43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6051455.27</v>
      </c>
      <c r="D10" s="23" t="n">
        <v>594399.06</v>
      </c>
      <c r="E10" s="21"/>
      <c r="F10" s="26" t="s">
        <v>20</v>
      </c>
      <c r="G10" s="27" t="s">
        <v>21</v>
      </c>
      <c r="H10" s="22" t="n">
        <v>0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768256.06</v>
      </c>
      <c r="I15" s="23" t="n">
        <v>329748.14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1566661.73</v>
      </c>
      <c r="D17" s="25" t="n">
        <f aca="false">SUM(D18:D24)</f>
        <v>846972.64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1566661.73</v>
      </c>
      <c r="D20" s="23" t="n">
        <v>846972.64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122907.87</v>
      </c>
      <c r="D26" s="25" t="n">
        <f aca="false">SUM(D27:D31)</f>
        <v>7410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69600</v>
      </c>
      <c r="D27" s="23" t="n">
        <v>6960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53307.87</v>
      </c>
      <c r="D28" s="23" t="n">
        <v>450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7994219.73</v>
      </c>
      <c r="D52" s="30" t="n">
        <f aca="false">D8+D17+D26+D33+D40+D43+D47</f>
        <v>1621190.13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768256.06</v>
      </c>
      <c r="I56" s="30" t="n">
        <f aca="false">I8+I19+I24+I29+I33+I38+I46+I51</f>
        <v>329748.14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380000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380000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96105906.12</v>
      </c>
      <c r="D68" s="25" t="n">
        <f aca="false">SUM(D69:D75)</f>
        <v>91047421.82</v>
      </c>
      <c r="E68" s="21"/>
      <c r="F68" s="17" t="s">
        <v>206</v>
      </c>
      <c r="G68" s="18" t="s">
        <v>207</v>
      </c>
      <c r="H68" s="24" t="n">
        <f aca="false">SUM(H69:H73)</f>
        <v>3103293.99</v>
      </c>
      <c r="I68" s="25" t="n">
        <f aca="false">SUM(I69:I73)</f>
        <v>3513368.37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6482706</v>
      </c>
      <c r="D69" s="23" t="n">
        <v>2182706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3103293.99</v>
      </c>
      <c r="I71" s="23" t="n">
        <v>3513368.37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19775.07</v>
      </c>
      <c r="D72" s="23" t="n">
        <v>19775.07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72168076.03</v>
      </c>
      <c r="D73" s="23" t="n">
        <v>71409591.73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17435349.02</v>
      </c>
      <c r="D74" s="23" t="n">
        <v>17435349.02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2456852.99</v>
      </c>
      <c r="D77" s="25" t="n">
        <f aca="false">SUM(D78:D85)</f>
        <v>2357645.78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876720.71</v>
      </c>
      <c r="D78" s="23" t="n">
        <v>848898.79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37660.9</v>
      </c>
      <c r="D79" s="23" t="n">
        <v>37660.9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300792.64</v>
      </c>
      <c r="D81" s="23" t="n">
        <v>1300792.64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49839.72</v>
      </c>
      <c r="D82" s="23" t="n">
        <v>49839.72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168154.02</v>
      </c>
      <c r="D83" s="23" t="n">
        <v>96768.73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23685</v>
      </c>
      <c r="D85" s="23" t="n">
        <v>23685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35000</v>
      </c>
      <c r="D87" s="25" t="n">
        <f aca="false">SUM(D88:D92)</f>
        <v>3500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35000</v>
      </c>
      <c r="D88" s="23" t="n">
        <v>3500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6903293.99</v>
      </c>
      <c r="I94" s="30" t="n">
        <f aca="false">I59+I63+I68+I75+I80+I88</f>
        <v>3513368.37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7671550.05</v>
      </c>
      <c r="I96" s="34" t="n">
        <f aca="false">I56+I94</f>
        <v>3843116.51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1471760</v>
      </c>
      <c r="D101" s="25" t="n">
        <f aca="false">SUM(D102:D107)</f>
        <v>147176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1471760</v>
      </c>
      <c r="D102" s="23" t="n">
        <v>147176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100392188.79</v>
      </c>
      <c r="I104" s="25" t="n">
        <f aca="false">I105+I106+I107+I112+I116</f>
        <v>92689901.22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7702287.57</v>
      </c>
      <c r="I105" s="23" t="n">
        <v>11073227.53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92689901.22</v>
      </c>
      <c r="I106" s="23" t="n">
        <v>81616673.69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100069519.11</v>
      </c>
      <c r="D121" s="30" t="n">
        <f aca="false">D55+D61+D68+D77+D87+D94+D101+D109+D116</f>
        <v>94911827.6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108063738.84</v>
      </c>
      <c r="D123" s="39" t="n">
        <f aca="false">D52+D121</f>
        <v>96533017.73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100392188.79</v>
      </c>
      <c r="I124" s="30" t="n">
        <f aca="false">I99+I104+I120</f>
        <v>92689901.22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108063738.84</v>
      </c>
      <c r="I126" s="39" t="n">
        <f aca="false">I96+I124</f>
        <v>96533017.73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 t="s">
        <v>395</v>
      </c>
      <c r="F132" s="49"/>
      <c r="H132" s="50"/>
    </row>
    <row r="137" customFormat="false" ht="15" hidden="false" customHeight="true" outlineLevel="0" collapsed="false">
      <c r="C137" s="51" t="s">
        <v>396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2222222222222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Tesoreria</cp:lastModifiedBy>
  <cp:lastPrinted>2017-03-29T21:07:27Z</cp:lastPrinted>
  <dcterms:modified xsi:type="dcterms:W3CDTF">2017-03-29T21:15:43Z</dcterms:modified>
  <cp:revision>0</cp:revision>
  <dc:subject/>
  <dc:title/>
</cp:coreProperties>
</file>